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327584779</v>
      </c>
      <c r="E9" s="10" t="n">
        <v>10966831616</v>
      </c>
      <c r="F9" s="10" t="n">
        <v>27089526464</v>
      </c>
      <c r="G9" s="10" t="n">
        <v>23002877761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327584779</v>
      </c>
      <c r="E11" s="12" t="n">
        <f aca="false">E9-E10</f>
        <v>10966831616</v>
      </c>
      <c r="F11" s="12" t="n">
        <f aca="false">F9-F10</f>
        <v>27089526464</v>
      </c>
      <c r="G11" s="12" t="n">
        <f aca="false">G9-G10</f>
        <v>23002877761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770162792</v>
      </c>
      <c r="E12" s="10" t="n">
        <v>11870851384</v>
      </c>
      <c r="F12" s="10" t="n">
        <v>24622470591</v>
      </c>
      <c r="G12" s="10" t="n">
        <v>2256478736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442578013</v>
      </c>
      <c r="E13" s="12" t="n">
        <f aca="false">E11-E12</f>
        <v>-904019768</v>
      </c>
      <c r="F13" s="12" t="n">
        <f aca="false">F11-F12</f>
        <v>2467055873</v>
      </c>
      <c r="G13" s="12" t="n">
        <f aca="false">G11-G12</f>
        <v>43809039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68485765</v>
      </c>
      <c r="E14" s="10" t="n">
        <v>472872609</v>
      </c>
      <c r="F14" s="10" t="n">
        <v>982613748</v>
      </c>
      <c r="G14" s="10" t="n">
        <v>100874772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884468</v>
      </c>
      <c r="F15" s="10"/>
      <c r="G15" s="10" t="n">
        <v>884468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71526848</v>
      </c>
      <c r="E18" s="10" t="n">
        <v>673489670</v>
      </c>
      <c r="F18" s="10" t="n">
        <v>1384227287</v>
      </c>
      <c r="G18" s="10" t="n">
        <v>162748808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712632533</v>
      </c>
      <c r="E19" s="10" t="n">
        <v>2643660834</v>
      </c>
      <c r="F19" s="10" t="n">
        <v>5268318574</v>
      </c>
      <c r="G19" s="10" t="n">
        <v>498220722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058251629</v>
      </c>
      <c r="E20" s="12" t="n">
        <f aca="false">E13+E14-E15+E17-E18-E19</f>
        <v>-3749182131</v>
      </c>
      <c r="F20" s="12" t="n">
        <f aca="false">F13+F14-F15+F17-F18-F19</f>
        <v>-3202876240</v>
      </c>
      <c r="G20" s="12" t="n">
        <f aca="false">G13+G14-G15+G17-G18-G19</f>
        <v>-516374164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4695252</v>
      </c>
      <c r="E21" s="10" t="n">
        <v>45574173</v>
      </c>
      <c r="F21" s="10" t="n">
        <v>89407034</v>
      </c>
      <c r="G21" s="10" t="n">
        <v>125835390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65654841</v>
      </c>
      <c r="E22" s="10" t="n">
        <v>89903874</v>
      </c>
      <c r="F22" s="10" t="n">
        <v>252455285</v>
      </c>
      <c r="G22" s="10" t="n">
        <v>319909518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40959589</v>
      </c>
      <c r="E23" s="12" t="n">
        <f aca="false">E21-E22</f>
        <v>-44329701</v>
      </c>
      <c r="F23" s="12" t="n">
        <f aca="false">F21-F22</f>
        <v>-163048251</v>
      </c>
      <c r="G23" s="12" t="n">
        <f aca="false">G21-G22</f>
        <v>-19407412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3199211218</v>
      </c>
      <c r="E24" s="12" t="n">
        <f aca="false">E20+E23</f>
        <v>-3793511832</v>
      </c>
      <c r="F24" s="12" t="n">
        <f aca="false">F20+F23</f>
        <v>-3365924491</v>
      </c>
      <c r="G24" s="12" t="n">
        <f aca="false">G20+G23</f>
        <v>-5357815774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3199211218</v>
      </c>
      <c r="E27" s="12" t="n">
        <f aca="false">E24-E25-E26</f>
        <v>-3793511832</v>
      </c>
      <c r="F27" s="12" t="n">
        <f aca="false">F24-F25-F26</f>
        <v>-3365924491</v>
      </c>
      <c r="G27" s="12" t="n">
        <f aca="false">G24-G25-G26</f>
        <v>-535781577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36</v>
      </c>
      <c r="E30" s="10" t="n">
        <v>-43</v>
      </c>
      <c r="F30" s="10" t="n">
        <v>-38</v>
      </c>
      <c r="G30" s="10" t="n">
        <v>-60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2T07:08:39Z</dcterms:modified>
  <cp:revision>0</cp:revision>
  <dc:subject/>
  <dc:title/>
</cp:coreProperties>
</file>